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68107"/>
        <c:axId val="63106220"/>
      </c:lineChart>
      <c:catAx>
        <c:axId val="32368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06220"/>
        <c:crossesAt val="0"/>
        <c:auto val="1"/>
        <c:lblAlgn val="ctr"/>
        <c:lblOffset val="100"/>
        <c:noMultiLvlLbl val="0"/>
      </c:catAx>
      <c:valAx>
        <c:axId val="63106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8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1780"/>
        <c:axId val="22061292"/>
      </c:lineChart>
      <c:catAx>
        <c:axId val="439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61292"/>
        <c:crossesAt val="0"/>
        <c:auto val="1"/>
        <c:lblAlgn val="ctr"/>
        <c:lblOffset val="100"/>
        <c:noMultiLvlLbl val="0"/>
      </c:catAx>
      <c:valAx>
        <c:axId val="22061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1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4335"/>
        <c:axId val="45864122"/>
      </c:lineChart>
      <c:catAx>
        <c:axId val="99844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4122"/>
        <c:crossesAt val="0"/>
        <c:auto val="1"/>
        <c:lblAlgn val="ctr"/>
        <c:lblOffset val="100"/>
        <c:noMultiLvlLbl val="0"/>
      </c:catAx>
      <c:valAx>
        <c:axId val="45864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4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67016"/>
        <c:axId val="14791078"/>
      </c:lineChart>
      <c:catAx>
        <c:axId val="1346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1078"/>
        <c:crossesAt val="0"/>
        <c:auto val="1"/>
        <c:lblAlgn val="ctr"/>
        <c:lblOffset val="100"/>
        <c:noMultiLvlLbl val="0"/>
      </c:catAx>
      <c:valAx>
        <c:axId val="14791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7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